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DAWLIYAH FOR HOTELS &amp; MALLS</t>
  </si>
  <si>
    <t xml:space="preserve">الدولية للفنادق والاسواق التج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9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14</v>
      </c>
      <c r="F6" s="15" t="n">
        <v>1.13</v>
      </c>
      <c r="G6" s="15" t="n">
        <v>1.28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6559631.39</v>
      </c>
      <c r="F7" s="17" t="n">
        <v>30388124.82</v>
      </c>
      <c r="G7" s="17" t="n">
        <v>63790240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1875692</v>
      </c>
      <c r="F8" s="17" t="n">
        <v>22064861</v>
      </c>
      <c r="G8" s="17" t="n">
        <v>33499808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3212</v>
      </c>
      <c r="F9" s="17" t="n">
        <v>9947</v>
      </c>
      <c r="G9" s="17" t="n">
        <v>20140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3200000</v>
      </c>
      <c r="F10" s="17" t="n">
        <v>43200000</v>
      </c>
      <c r="G10" s="17" t="n">
        <v>432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49248000</v>
      </c>
      <c r="F11" s="17" t="n">
        <v>48816000</v>
      </c>
      <c r="G11" s="17" t="n">
        <v>55296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008495</v>
      </c>
      <c r="F16" s="28" t="n">
        <v>2004457</v>
      </c>
      <c r="G16" s="28" t="n">
        <v>2066196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594351</v>
      </c>
      <c r="F17" s="30" t="n">
        <v>555942</v>
      </c>
      <c r="G17" s="30" t="n">
        <v>923956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88023</v>
      </c>
      <c r="F19" s="30" t="n">
        <v>113924</v>
      </c>
      <c r="G19" s="30" t="n">
        <v>944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1355870</v>
      </c>
      <c r="F20" s="30" t="n">
        <v>987250</v>
      </c>
      <c r="G20" s="30" t="n">
        <v>367105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222658</v>
      </c>
      <c r="F21" s="30" t="n">
        <v>159732</v>
      </c>
      <c r="G21" s="30" t="n">
        <v>180809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4614757</v>
      </c>
      <c r="F23" s="30" t="n">
        <v>4155799</v>
      </c>
      <c r="G23" s="30" t="n">
        <v>3763867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39964</v>
      </c>
      <c r="F24" s="30" t="n">
        <v>45270</v>
      </c>
      <c r="G24" s="30" t="n">
        <v>2500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61246287</v>
      </c>
      <c r="F25" s="30" t="n">
        <v>61347116</v>
      </c>
      <c r="G25" s="30" t="n">
        <v>61562575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61246287</v>
      </c>
      <c r="F28" s="30" t="n">
        <v>61347116</v>
      </c>
      <c r="G28" s="30" t="n">
        <v>61562575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65901008</v>
      </c>
      <c r="F30" s="33" t="n">
        <v>65548185</v>
      </c>
      <c r="G30" s="33" t="n">
        <v>65351442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787310</v>
      </c>
      <c r="F35" s="28" t="n">
        <v>533303</v>
      </c>
      <c r="G35" s="28" t="n">
        <v>543893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619348</v>
      </c>
      <c r="G36" s="30" t="n">
        <v>31269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827168</v>
      </c>
      <c r="F38" s="30" t="n">
        <v>1389943</v>
      </c>
      <c r="G38" s="30" t="n">
        <v>1376769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3197528</v>
      </c>
      <c r="F39" s="30" t="n">
        <v>3927572</v>
      </c>
      <c r="G39" s="30" t="n">
        <v>2622079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1475081</v>
      </c>
      <c r="F40" s="30" t="n">
        <v>574194</v>
      </c>
      <c r="G40" s="30" t="n">
        <v>1958027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5000000</v>
      </c>
      <c r="F41" s="30" t="n">
        <v>5000000</v>
      </c>
      <c r="G41" s="30" t="n">
        <v>500000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40000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9672609</v>
      </c>
      <c r="F43" s="33" t="n">
        <v>9901766</v>
      </c>
      <c r="G43" s="33" t="n">
        <v>9580106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3200000</v>
      </c>
      <c r="F46" s="28" t="n">
        <v>43200000</v>
      </c>
      <c r="G46" s="28" t="n">
        <v>432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3200000</v>
      </c>
      <c r="F47" s="30" t="n">
        <v>43200000</v>
      </c>
      <c r="G47" s="30" t="n">
        <v>432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3200000</v>
      </c>
      <c r="F48" s="30" t="n">
        <v>43200000</v>
      </c>
      <c r="G48" s="30" t="n">
        <v>432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800000</v>
      </c>
      <c r="F49" s="30" t="n">
        <v>10800000</v>
      </c>
      <c r="G49" s="30" t="n">
        <v>1080000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/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2160000</v>
      </c>
      <c r="F55" s="30" t="n">
        <v>1728000</v>
      </c>
      <c r="G55" s="30" t="n">
        <v>1728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-89532</v>
      </c>
      <c r="F57" s="30" t="n">
        <v>-163089</v>
      </c>
      <c r="G57" s="30" t="n">
        <v>2345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57931</v>
      </c>
      <c r="F58" s="30" t="n">
        <v>81508</v>
      </c>
      <c r="G58" s="30" t="n">
        <v>40991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6228399</v>
      </c>
      <c r="F59" s="30" t="n">
        <v>55646419</v>
      </c>
      <c r="G59" s="30" t="n">
        <v>55771336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65901008</v>
      </c>
      <c r="F61" s="47" t="n">
        <v>65548185</v>
      </c>
      <c r="G61" s="47" t="n">
        <v>65351442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029363</v>
      </c>
      <c r="F65" s="28" t="n">
        <v>11343371</v>
      </c>
      <c r="G65" s="28" t="n">
        <v>12246171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878186</v>
      </c>
      <c r="F66" s="30" t="n">
        <v>6921465</v>
      </c>
      <c r="G66" s="30" t="n">
        <v>7880239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151177</v>
      </c>
      <c r="F67" s="30" t="n">
        <v>4421906</v>
      </c>
      <c r="G67" s="30" t="n">
        <v>4365932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35788</v>
      </c>
      <c r="F68" s="30" t="n">
        <v>448895</v>
      </c>
      <c r="G68" s="30" t="n">
        <v>402163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626016</v>
      </c>
      <c r="F70" s="30" t="n">
        <v>1600961</v>
      </c>
      <c r="G70" s="30" t="n">
        <v>1825332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626016</v>
      </c>
      <c r="F71" s="30" t="n">
        <v>1600961</v>
      </c>
      <c r="G71" s="30" t="n">
        <v>1825332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089373</v>
      </c>
      <c r="F72" s="30" t="n">
        <v>2372050</v>
      </c>
      <c r="G72" s="30" t="n">
        <v>2138437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3026</v>
      </c>
      <c r="F73" s="30" t="n">
        <v>75254</v>
      </c>
      <c r="G73" s="30" t="n">
        <v>357714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72366</v>
      </c>
      <c r="F74" s="30" t="n">
        <v>54320</v>
      </c>
      <c r="G74" s="30" t="n">
        <v>50183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040033</v>
      </c>
      <c r="F75" s="30" t="n">
        <v>2392984</v>
      </c>
      <c r="G75" s="30" t="n">
        <v>2445968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58610</v>
      </c>
      <c r="F76" s="30" t="n">
        <v>572467</v>
      </c>
      <c r="G76" s="30" t="n">
        <v>79907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481423</v>
      </c>
      <c r="F77" s="30" t="n">
        <v>1820517</v>
      </c>
      <c r="G77" s="30" t="n">
        <v>1646898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80000</v>
      </c>
      <c r="F78" s="30" t="n">
        <v>0</v>
      </c>
      <c r="G78" s="30" t="n">
        <v>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65000</v>
      </c>
      <c r="F81" s="30" t="n">
        <v>52000</v>
      </c>
      <c r="G81" s="30" t="n">
        <v>39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236423</v>
      </c>
      <c r="F82" s="30" t="n">
        <v>1768517</v>
      </c>
      <c r="G82" s="30" t="n">
        <v>1607898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236423</v>
      </c>
      <c r="F84" s="47" t="n">
        <v>1768517</v>
      </c>
      <c r="G84" s="47" t="n">
        <v>1607898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385109</v>
      </c>
      <c r="F88" s="28" t="n">
        <v>2034927</v>
      </c>
      <c r="G88" s="28" t="n">
        <v>-1441386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789705</v>
      </c>
      <c r="F89" s="30" t="n">
        <v>4197893</v>
      </c>
      <c r="G89" s="30" t="n">
        <v>4949342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817821</v>
      </c>
      <c r="F90" s="30" t="n">
        <v>-1396081</v>
      </c>
      <c r="G90" s="30" t="n">
        <v>1363930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348498</v>
      </c>
      <c r="F91" s="30" t="n">
        <v>-3451630</v>
      </c>
      <c r="G91" s="30" t="n">
        <v>-2836959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008495</v>
      </c>
      <c r="F92" s="33" t="n">
        <v>1385109</v>
      </c>
      <c r="G92" s="33" t="n">
        <v>2034927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0.6381759259259</v>
      </c>
      <c r="F96" s="12" t="n">
        <f aca="false">+F8*100/F10</f>
        <v>51.0760671296296</v>
      </c>
      <c r="G96" s="12" t="n">
        <f aca="false">+G8*100/G10</f>
        <v>77.5458518518519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517690509259259</v>
      </c>
      <c r="F97" s="15" t="n">
        <f aca="false">+F84/F10</f>
        <v>0.0409378935185185</v>
      </c>
      <c r="G97" s="15" t="n">
        <f aca="false">+G84/G10</f>
        <v>0.0372198611111111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.04</v>
      </c>
      <c r="G98" s="15" t="n">
        <f aca="false">+G55/G10</f>
        <v>0.04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30158331018519</v>
      </c>
      <c r="F99" s="15" t="n">
        <f aca="false">+F59/F10</f>
        <v>1.28811155092593</v>
      </c>
      <c r="G99" s="15" t="n">
        <f aca="false">+G59/G10</f>
        <v>1.2910031481481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2.0208788766705</v>
      </c>
      <c r="F100" s="15" t="n">
        <f aca="false">+F11/F84</f>
        <v>27.602788098729</v>
      </c>
      <c r="G100" s="15" t="n">
        <f aca="false">+G11/G84</f>
        <v>34.3902411720146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3859649122807</v>
      </c>
      <c r="F101" s="15" t="n">
        <f aca="false">+F55*100/F11</f>
        <v>3.53982300884956</v>
      </c>
      <c r="G101" s="15" t="n">
        <f aca="false">+G55*100/G11</f>
        <v>3.125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6.58280209066</v>
      </c>
      <c r="F102" s="15" t="n">
        <f aca="false">+F55*100/F84</f>
        <v>97.7089844202798</v>
      </c>
      <c r="G102" s="15" t="n">
        <f aca="false">+G55*100/G84</f>
        <v>107.469503662546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0.875856344407032</v>
      </c>
      <c r="F103" s="51" t="n">
        <f aca="false">+F11/F59</f>
        <v>0.87725321552138</v>
      </c>
      <c r="G103" s="51" t="n">
        <f aca="false">+G11/G59</f>
        <v>0.991477055525441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9.5351407432581</v>
      </c>
      <c r="F105" s="57" t="n">
        <f aca="false">+F67*100/F65</f>
        <v>38.9822919483106</v>
      </c>
      <c r="G105" s="57" t="n">
        <f aca="false">+G67*100/G65</f>
        <v>35.6514048350297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3.3321690400367</v>
      </c>
      <c r="F106" s="58" t="n">
        <f aca="false">+F75*100/F65</f>
        <v>21.0958805808256</v>
      </c>
      <c r="G106" s="58" t="n">
        <f aca="false">+G75*100/G65</f>
        <v>19.973328806204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7.1644845569196</v>
      </c>
      <c r="F107" s="58" t="n">
        <f aca="false">+F82*100/F65</f>
        <v>15.5907534012596</v>
      </c>
      <c r="G107" s="58" t="n">
        <f aca="false">+G82*100/G65</f>
        <v>13.1298019601392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4.2412598605472</v>
      </c>
      <c r="F108" s="58" t="n">
        <f aca="false">(F82+F76)*100/F30</f>
        <v>3.5713940820787</v>
      </c>
      <c r="G108" s="58" t="n">
        <f aca="false">(G82+G76)*100/G30</f>
        <v>3.68311383243846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3.97739049977219</v>
      </c>
      <c r="F109" s="59" t="n">
        <f aca="false">+F84*100/F59</f>
        <v>3.17813263060108</v>
      </c>
      <c r="G109" s="59" t="n">
        <f aca="false">+G84*100/G59</f>
        <v>2.88301861730549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4.6774826266694</v>
      </c>
      <c r="F111" s="12" t="n">
        <f aca="false">+F43*100/F30</f>
        <v>15.1060872242305</v>
      </c>
      <c r="G111" s="12" t="n">
        <f aca="false">+G43*100/G30</f>
        <v>14.6593643641406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5.3225173733306</v>
      </c>
      <c r="F112" s="15" t="n">
        <f aca="false">+F59*100/F30</f>
        <v>84.8939127757695</v>
      </c>
      <c r="G112" s="15" t="n">
        <f aca="false">+G59*100/G30</f>
        <v>85.3406356358594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5.44213852240382</v>
      </c>
      <c r="F113" s="51" t="n">
        <f aca="false">+F75/F76</f>
        <v>4.18012566663231</v>
      </c>
      <c r="G113" s="51" t="n">
        <f aca="false">+G75/G76</f>
        <v>3.06101843392944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97711133644572</v>
      </c>
      <c r="F115" s="12" t="n">
        <f aca="false">+F65/F30</f>
        <v>0.173053929715979</v>
      </c>
      <c r="G115" s="12" t="n">
        <f aca="false">+G65/G30</f>
        <v>0.187389453472197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212737190092846</v>
      </c>
      <c r="F116" s="15" t="n">
        <f aca="false">+F65/F28</f>
        <v>0.184904714999153</v>
      </c>
      <c r="G116" s="15" t="n">
        <f aca="false">+G65/G28</f>
        <v>0.198922332277362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9.19354811396041</v>
      </c>
      <c r="F117" s="51" t="n">
        <f aca="false">+F65/F120</f>
        <v>49.7021430417961</v>
      </c>
      <c r="G117" s="51" t="n">
        <f aca="false">+G65/G120</f>
        <v>10.725433267822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44322645493644</v>
      </c>
      <c r="F119" s="12" t="n">
        <f aca="false">+F23/F39</f>
        <v>1.05810892836592</v>
      </c>
      <c r="G119" s="12" t="n">
        <f aca="false">+G23/G39</f>
        <v>1.43545141088426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1417229</v>
      </c>
      <c r="F120" s="64" t="n">
        <f aca="false">+F23-F39</f>
        <v>228227</v>
      </c>
      <c r="G120" s="64" t="n">
        <f aca="false">+G23-G39</f>
        <v>1141788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7:01Z</dcterms:modified>
  <cp:revision>0</cp:revision>
  <dc:subject/>
  <dc:title/>
</cp:coreProperties>
</file>